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21919"/>
        <c:axId val="65773171"/>
      </c:lineChart>
      <c:catAx>
        <c:axId val="7572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3171"/>
        <c:crossesAt val="0"/>
        <c:auto val="1"/>
        <c:lblAlgn val="ctr"/>
        <c:lblOffset val="100"/>
        <c:noMultiLvlLbl val="0"/>
      </c:catAx>
      <c:valAx>
        <c:axId val="65773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1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75657"/>
        <c:axId val="88623328"/>
      </c:lineChart>
      <c:catAx>
        <c:axId val="2367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3328"/>
        <c:crossesAt val="0"/>
        <c:auto val="1"/>
        <c:lblAlgn val="ctr"/>
        <c:lblOffset val="100"/>
        <c:noMultiLvlLbl val="0"/>
      </c:catAx>
      <c:valAx>
        <c:axId val="8862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5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54359"/>
        <c:axId val="88883910"/>
      </c:lineChart>
      <c:catAx>
        <c:axId val="7135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3910"/>
        <c:crossesAt val="0"/>
        <c:auto val="1"/>
        <c:lblAlgn val="ctr"/>
        <c:lblOffset val="100"/>
        <c:noMultiLvlLbl val="0"/>
      </c:catAx>
      <c:valAx>
        <c:axId val="88883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4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90071"/>
        <c:axId val="20486245"/>
      </c:lineChart>
      <c:catAx>
        <c:axId val="3549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6245"/>
        <c:crossesAt val="0"/>
        <c:auto val="1"/>
        <c:lblAlgn val="ctr"/>
        <c:lblOffset val="100"/>
        <c:noMultiLvlLbl val="0"/>
      </c:catAx>
      <c:valAx>
        <c:axId val="20486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0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